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Приложение 6</t>
  </si>
  <si>
    <t xml:space="preserve"> к Решению Псковской городской Думы</t>
  </si>
  <si>
    <t xml:space="preserve">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для покрытия временных кассовых разрывов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для покрытия временных кассовых разрыв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13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13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13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13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13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13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0597.7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658075.2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658075.2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658075.2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658075.2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668673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668673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668673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668673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0597.8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2-18T14:36:57Z</cp:lastPrinted>
  <dcterms:modified xsi:type="dcterms:W3CDTF">2017-12-18T14:44:38Z</dcterms:modified>
  <cp:revision>0</cp:revision>
  <dc:subject/>
  <dc:title/>
</cp:coreProperties>
</file>